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7206857"/>
        <c:axId val="42467591"/>
      </c:scatterChart>
      <c:valAx>
        <c:axId val="8720685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67591"/>
        <c:crossesAt val="0"/>
        <c:crossBetween val="midCat"/>
      </c:valAx>
      <c:valAx>
        <c:axId val="42467591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685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